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SOCIETE GENERALE DE BANQUE - JORDANIE</t>
  </si>
  <si>
    <r>
      <rPr>
        <u val="single"/>
        <sz val="12"/>
        <color rgb="FF000080"/>
        <rFont val="Arial"/>
        <family val="0"/>
        <charset val="178"/>
      </rPr>
      <t xml:space="preserve">بنك سوسيته جنرال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95</v>
      </c>
      <c r="F6" s="17" t="n">
        <v>1.08</v>
      </c>
      <c r="G6" s="17" t="n">
        <v>1.32</v>
      </c>
      <c r="H6" s="17" t="n">
        <v>2.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728921.76</v>
      </c>
      <c r="F7" s="19" t="n">
        <v>34964919.46</v>
      </c>
      <c r="G7" s="19" t="n">
        <v>2804538.59</v>
      </c>
      <c r="H7" s="19" t="n">
        <v>1457429.2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706351</v>
      </c>
      <c r="F8" s="19" t="n">
        <v>24707828</v>
      </c>
      <c r="G8" s="19" t="n">
        <v>1690533</v>
      </c>
      <c r="H8" s="19" t="n">
        <v>48596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359</v>
      </c>
      <c r="F9" s="19" t="n">
        <v>269</v>
      </c>
      <c r="G9" s="19" t="n">
        <v>245</v>
      </c>
      <c r="H9" s="19" t="n">
        <v>39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50000000</v>
      </c>
      <c r="F10" s="19" t="n">
        <v>40455830</v>
      </c>
      <c r="G10" s="19" t="n">
        <v>40455830</v>
      </c>
      <c r="H10" s="19" t="n">
        <v>4045583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7500000</v>
      </c>
      <c r="F11" s="19" t="n">
        <v>43692296.4</v>
      </c>
      <c r="G11" s="19" t="n">
        <v>53401695.6</v>
      </c>
      <c r="H11" s="19" t="n">
        <v>101139575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3460440</v>
      </c>
      <c r="F16" s="30" t="n">
        <v>60666550</v>
      </c>
      <c r="G16" s="30" t="n">
        <v>41356493</v>
      </c>
      <c r="H16" s="30" t="n">
        <v>4115896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1984428</v>
      </c>
      <c r="F17" s="33" t="n">
        <v>37340607</v>
      </c>
      <c r="G17" s="33" t="n">
        <v>33150542</v>
      </c>
      <c r="H17" s="33" t="n">
        <v>4353377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2023937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58754</v>
      </c>
      <c r="F20" s="33" t="n">
        <v>176254</v>
      </c>
      <c r="G20" s="33" t="n">
        <v>181604</v>
      </c>
      <c r="H20" s="33" t="n">
        <v>19187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31056187</v>
      </c>
      <c r="F21" s="33" t="n">
        <v>107391050</v>
      </c>
      <c r="G21" s="33" t="n">
        <v>66376430</v>
      </c>
      <c r="H21" s="33" t="n">
        <v>21126941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35590044</v>
      </c>
      <c r="F23" s="33" t="n">
        <v>129189509</v>
      </c>
      <c r="G23" s="33" t="n">
        <v>154350912</v>
      </c>
      <c r="H23" s="33" t="n">
        <v>164850928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8234686</v>
      </c>
      <c r="F24" s="33" t="n">
        <v>8029045</v>
      </c>
      <c r="G24" s="33" t="n">
        <v>6316398</v>
      </c>
      <c r="H24" s="33" t="n">
        <v>559133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6920644</v>
      </c>
      <c r="F25" s="33" t="n">
        <v>24956949</v>
      </c>
      <c r="G25" s="33" t="n">
        <v>21639830</v>
      </c>
      <c r="H25" s="33" t="n">
        <v>19127593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9370286</v>
      </c>
      <c r="F26" s="33" t="n">
        <v>1708909</v>
      </c>
      <c r="G26" s="33" t="n">
        <v>1757512</v>
      </c>
      <c r="H26" s="33" t="n">
        <v>1928513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744315</v>
      </c>
      <c r="F27" s="33" t="n">
        <v>656978</v>
      </c>
      <c r="G27" s="33" t="n">
        <v>743306</v>
      </c>
      <c r="H27" s="33" t="n">
        <v>968107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6583263</v>
      </c>
      <c r="F28" s="33" t="n">
        <v>5526218</v>
      </c>
      <c r="G28" s="33" t="n">
        <v>2662594</v>
      </c>
      <c r="H28" s="33" t="n">
        <v>2082147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360971654</v>
      </c>
      <c r="F29" s="35" t="n">
        <v>342656075</v>
      </c>
      <c r="G29" s="35" t="n">
        <v>300579393</v>
      </c>
      <c r="H29" s="35" t="n">
        <v>275841242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261826492</v>
      </c>
      <c r="F34" s="30" t="n">
        <v>228522973</v>
      </c>
      <c r="G34" s="30" t="n">
        <v>147389018</v>
      </c>
      <c r="H34" s="30" t="n">
        <v>135555353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309486</v>
      </c>
      <c r="F35" s="41" t="n">
        <v>3735921</v>
      </c>
      <c r="G35" s="41" t="n">
        <v>24683210</v>
      </c>
      <c r="H35" s="41" t="n">
        <v>28225068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7682937</v>
      </c>
      <c r="F36" s="33" t="n">
        <v>37861044</v>
      </c>
      <c r="G36" s="33" t="n">
        <v>55267128</v>
      </c>
      <c r="H36" s="33" t="n">
        <v>4351590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0165950</v>
      </c>
      <c r="F37" s="33" t="n">
        <v>9625144</v>
      </c>
      <c r="G37" s="33" t="n">
        <v>12556715</v>
      </c>
      <c r="H37" s="33" t="n">
        <v>13495455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810079</v>
      </c>
      <c r="F39" s="33" t="n">
        <v>5600002</v>
      </c>
      <c r="G39" s="33" t="n">
        <v>7982074</v>
      </c>
      <c r="H39" s="33" t="n">
        <v>662635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300794944</v>
      </c>
      <c r="F40" s="35" t="n">
        <v>285345084</v>
      </c>
      <c r="G40" s="35" t="n">
        <v>247878145</v>
      </c>
      <c r="H40" s="35" t="n">
        <v>227418132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50000000</v>
      </c>
      <c r="F44" s="30" t="n">
        <v>40455830</v>
      </c>
      <c r="G44" s="30" t="n">
        <v>40455830</v>
      </c>
      <c r="H44" s="30" t="n">
        <v>4045583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50000000</v>
      </c>
      <c r="F45" s="33" t="n">
        <v>40455830</v>
      </c>
      <c r="G45" s="33" t="n">
        <v>40455830</v>
      </c>
      <c r="H45" s="33" t="n">
        <v>4045583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50000000</v>
      </c>
      <c r="F46" s="33" t="n">
        <v>40455830</v>
      </c>
      <c r="G46" s="33" t="n">
        <v>40455830</v>
      </c>
      <c r="H46" s="33" t="n">
        <v>4045583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4229994</v>
      </c>
      <c r="F47" s="33" t="n">
        <v>3745257</v>
      </c>
      <c r="G47" s="33" t="n">
        <v>3077813</v>
      </c>
      <c r="H47" s="33" t="n">
        <v>244141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00000</v>
      </c>
      <c r="F48" s="33" t="n">
        <v>100000</v>
      </c>
      <c r="G48" s="33" t="n">
        <v>100000</v>
      </c>
      <c r="H48" s="33" t="n">
        <v>1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463241</v>
      </c>
      <c r="F49" s="33" t="n">
        <v>1463241</v>
      </c>
      <c r="G49" s="33" t="n">
        <v>1463241</v>
      </c>
      <c r="H49" s="33" t="n">
        <v>1318688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1815</v>
      </c>
      <c r="F50" s="33" t="n">
        <v>71815</v>
      </c>
      <c r="G50" s="33" t="n">
        <v>71815</v>
      </c>
      <c r="H50" s="33" t="n">
        <v>71815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3567345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66331</v>
      </c>
      <c r="F56" s="33" t="n">
        <v>0</v>
      </c>
      <c r="G56" s="33" t="n">
        <v>-6250</v>
      </c>
      <c r="H56" s="33" t="n">
        <v>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810646</v>
      </c>
      <c r="F57" s="33" t="n">
        <v>11474848</v>
      </c>
      <c r="G57" s="33" t="n">
        <v>7538799</v>
      </c>
      <c r="H57" s="33" t="n">
        <v>403536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60176710</v>
      </c>
      <c r="F58" s="33" t="n">
        <v>57310991</v>
      </c>
      <c r="G58" s="33" t="n">
        <v>52701248</v>
      </c>
      <c r="H58" s="33" t="n">
        <v>4842311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360971654</v>
      </c>
      <c r="F60" s="35" t="n">
        <v>342656075</v>
      </c>
      <c r="G60" s="35" t="n">
        <v>300579393</v>
      </c>
      <c r="H60" s="35" t="n">
        <v>275841242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8027764</v>
      </c>
      <c r="F64" s="30" t="n">
        <v>18831554</v>
      </c>
      <c r="G64" s="30" t="n">
        <v>18149465</v>
      </c>
      <c r="H64" s="30" t="n">
        <v>18170248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8916397</v>
      </c>
      <c r="F65" s="33" t="n">
        <v>8167034</v>
      </c>
      <c r="G65" s="33" t="n">
        <v>8593526</v>
      </c>
      <c r="H65" s="33" t="n">
        <v>844788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9111367</v>
      </c>
      <c r="F66" s="33" t="n">
        <v>10664520</v>
      </c>
      <c r="G66" s="33" t="n">
        <v>9555939</v>
      </c>
      <c r="H66" s="33" t="n">
        <v>9722362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158164</v>
      </c>
      <c r="F67" s="33" t="n">
        <v>2153008</v>
      </c>
      <c r="G67" s="33" t="n">
        <v>2416400</v>
      </c>
      <c r="H67" s="33" t="n">
        <v>236435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1269531</v>
      </c>
      <c r="F68" s="33" t="n">
        <v>12817528</v>
      </c>
      <c r="G68" s="33" t="n">
        <v>11972339</v>
      </c>
      <c r="H68" s="33" t="n">
        <v>1208671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9750</v>
      </c>
      <c r="F69" s="33" t="n">
        <v>8669</v>
      </c>
      <c r="G69" s="33" t="n">
        <v>26729</v>
      </c>
      <c r="H69" s="33" t="n">
        <v>-305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669604</v>
      </c>
      <c r="F70" s="33" t="n">
        <v>853918</v>
      </c>
      <c r="G70" s="33" t="n">
        <v>924357</v>
      </c>
      <c r="H70" s="33" t="n">
        <v>896473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395298</v>
      </c>
      <c r="F71" s="33" t="n">
        <v>2008080</v>
      </c>
      <c r="G71" s="33" t="n">
        <v>1500850</v>
      </c>
      <c r="H71" s="33" t="n">
        <v>992539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3354183</v>
      </c>
      <c r="F72" s="33" t="n">
        <v>15688195</v>
      </c>
      <c r="G72" s="33" t="n">
        <v>14424275</v>
      </c>
      <c r="H72" s="33" t="n">
        <v>13945224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791605</v>
      </c>
      <c r="F73" s="33" t="n">
        <v>3558102</v>
      </c>
      <c r="G73" s="33" t="n">
        <v>3798439</v>
      </c>
      <c r="H73" s="33" t="n">
        <v>334087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777349</v>
      </c>
      <c r="F74" s="33" t="n">
        <v>677641</v>
      </c>
      <c r="G74" s="33" t="n">
        <v>738633</v>
      </c>
      <c r="H74" s="33" t="n">
        <v>75379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931216</v>
      </c>
      <c r="F75" s="33" t="n">
        <v>2993739</v>
      </c>
      <c r="G75" s="33" t="n">
        <v>2870097</v>
      </c>
      <c r="H75" s="33" t="n">
        <v>300569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22052</v>
      </c>
      <c r="F76" s="46" t="n">
        <v>1712647</v>
      </c>
      <c r="G76" s="46" t="n">
        <v>725059</v>
      </c>
      <c r="H76" s="33" t="n">
        <v>423553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572218</v>
      </c>
      <c r="F77" s="33" t="n">
        <v>51182</v>
      </c>
      <c r="G77" s="33" t="n">
        <v>-148900</v>
      </c>
      <c r="H77" s="33" t="n">
        <v>349645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20445</v>
      </c>
      <c r="G78" s="33" t="n">
        <v>76983</v>
      </c>
      <c r="H78" s="33" t="n">
        <v>56901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8494440</v>
      </c>
      <c r="F79" s="33" t="n">
        <v>9013756</v>
      </c>
      <c r="G79" s="33" t="n">
        <v>8060311</v>
      </c>
      <c r="H79" s="33" t="n">
        <v>7930464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859743</v>
      </c>
      <c r="F80" s="33" t="n">
        <v>6674439</v>
      </c>
      <c r="G80" s="33" t="n">
        <v>6363964</v>
      </c>
      <c r="H80" s="33" t="n">
        <v>601476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544889</v>
      </c>
      <c r="F81" s="33" t="n">
        <v>1955648</v>
      </c>
      <c r="G81" s="33" t="n">
        <v>1859206</v>
      </c>
      <c r="H81" s="33" t="n">
        <v>1802598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65298</v>
      </c>
      <c r="G83" s="33" t="n">
        <v>165370</v>
      </c>
      <c r="H83" s="33" t="n">
        <v>150672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0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259854</v>
      </c>
      <c r="F85" s="33" t="n">
        <v>4603493</v>
      </c>
      <c r="G85" s="33" t="n">
        <v>4284388</v>
      </c>
      <c r="H85" s="33" t="n">
        <v>400649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259854</v>
      </c>
      <c r="F87" s="35" t="n">
        <v>4603493</v>
      </c>
      <c r="G87" s="35" t="n">
        <v>4284388</v>
      </c>
      <c r="H87" s="35" t="n">
        <v>400649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94271236</v>
      </c>
      <c r="F91" s="48" t="n">
        <v>49823825</v>
      </c>
      <c r="G91" s="48" t="n">
        <v>56467663</v>
      </c>
      <c r="H91" s="48" t="n">
        <v>30469361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11103395</v>
      </c>
      <c r="F92" s="46" t="n">
        <v>88475291</v>
      </c>
      <c r="G92" s="46" t="n">
        <v>39361271</v>
      </c>
      <c r="H92" s="46" t="n">
        <v>15294549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42667743</v>
      </c>
      <c r="F93" s="46" t="n">
        <v>-41714995</v>
      </c>
      <c r="G93" s="46" t="n">
        <v>-45700253</v>
      </c>
      <c r="H93" s="46" t="n">
        <v>-11673879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164171</v>
      </c>
      <c r="F94" s="46" t="n">
        <v>-2931571</v>
      </c>
      <c r="G94" s="46" t="n">
        <v>-938740</v>
      </c>
      <c r="H94" s="46" t="n">
        <v>22121757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471113</v>
      </c>
      <c r="F95" s="46" t="n">
        <v>618686</v>
      </c>
      <c r="G95" s="46" t="n">
        <v>633884</v>
      </c>
      <c r="H95" s="46" t="n">
        <v>255875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41135382</v>
      </c>
      <c r="F96" s="49" t="n">
        <v>94271236</v>
      </c>
      <c r="G96" s="49" t="n">
        <v>49823825</v>
      </c>
      <c r="H96" s="49" t="n">
        <v>56467663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.412702</v>
      </c>
      <c r="F100" s="14" t="n">
        <f aca="false">+F8*100/F10</f>
        <v>61.0735906295829</v>
      </c>
      <c r="G100" s="14" t="n">
        <f aca="false">+G8*100/G10</f>
        <v>4.17871293210398</v>
      </c>
      <c r="H100" s="14" t="n">
        <f aca="false">+H8*100/H10</f>
        <v>1.2012211836959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6519708</v>
      </c>
      <c r="F101" s="17" t="n">
        <f aca="false">+F87/F10</f>
        <v>0.11379059581771</v>
      </c>
      <c r="G101" s="17" t="n">
        <f aca="false">+G87/G10</f>
        <v>0.105902857511513</v>
      </c>
      <c r="H101" s="17" t="n">
        <f aca="false">+H87/H10</f>
        <v>0.099033686862931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035342</v>
      </c>
      <c r="F103" s="17" t="n">
        <f aca="false">+F58/F10</f>
        <v>1.41663120000257</v>
      </c>
      <c r="G103" s="17" t="n">
        <f aca="false">+G58/G10</f>
        <v>1.30268611470831</v>
      </c>
      <c r="H103" s="17" t="n">
        <f aca="false">+H58/H10</f>
        <v>1.19693774667335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4.5712047226655</v>
      </c>
      <c r="F104" s="17" t="n">
        <f aca="false">+F11/F87</f>
        <v>9.49111824434185</v>
      </c>
      <c r="G104" s="17" t="n">
        <f aca="false">+G11/G87</f>
        <v>12.4642529108008</v>
      </c>
      <c r="H104" s="17" t="n">
        <f aca="false">+H11/H87</f>
        <v>25.243935464708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789341923146015</v>
      </c>
      <c r="F107" s="52" t="n">
        <f aca="false">+F11/F58</f>
        <v>0.76237202738302</v>
      </c>
      <c r="G107" s="52" t="n">
        <f aca="false">+G11/G58</f>
        <v>1.01329091106154</v>
      </c>
      <c r="H107" s="52" t="n">
        <f aca="false">+H11/H58</f>
        <v>2.08866334690192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903077558549791</v>
      </c>
      <c r="F109" s="56" t="n">
        <f aca="false">+F85*100/F29</f>
        <v>1.34347333547202</v>
      </c>
      <c r="G109" s="56" t="n">
        <f aca="false">+G85*100/G29</f>
        <v>1.42537648946546</v>
      </c>
      <c r="H109" s="56" t="n">
        <f aca="false">+H85*100/H29</f>
        <v>1.4524622826343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5.41713563270574</v>
      </c>
      <c r="F110" s="59" t="n">
        <f aca="false">+F87*100/F58</f>
        <v>8.03247844728422</v>
      </c>
      <c r="G110" s="59" t="n">
        <f aca="false">+G87*100/G58</f>
        <v>8.12957598271677</v>
      </c>
      <c r="H110" s="59" t="n">
        <f aca="false">+H87*100/H58</f>
        <v>8.27392127436672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4.3895204970607</v>
      </c>
      <c r="F111" s="59" t="n">
        <f aca="false">+F68*100/F72</f>
        <v>81.7017381540706</v>
      </c>
      <c r="G111" s="59" t="n">
        <f aca="false">+G68*100/G72</f>
        <v>83.001322423484</v>
      </c>
      <c r="H111" s="59" t="n">
        <f aca="false">+H68*100/H72</f>
        <v>86.6727705485405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3.295787410468</v>
      </c>
      <c r="F112" s="59" t="n">
        <f aca="false">+F64*100/F23</f>
        <v>14.5766898146505</v>
      </c>
      <c r="G112" s="59" t="n">
        <f aca="false">+G64*100/G23</f>
        <v>11.7585732178894</v>
      </c>
      <c r="H112" s="59" t="n">
        <f aca="false">+H64*100/H23</f>
        <v>11.022229732307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4.4107333260298</v>
      </c>
      <c r="F113" s="59" t="n">
        <f aca="false">+F85*100/F72</f>
        <v>29.3436752921544</v>
      </c>
      <c r="G113" s="59" t="n">
        <f aca="false">+G85*100/G72</f>
        <v>29.7026228354631</v>
      </c>
      <c r="H113" s="59" t="n">
        <f aca="false">+H85*100/H72</f>
        <v>28.730194653022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6995101559969</v>
      </c>
      <c r="F114" s="60" t="n">
        <f aca="false">F72*100/F29</f>
        <v>4.57840853981649</v>
      </c>
      <c r="G114" s="60" t="n">
        <f aca="false">G72*100/G29</f>
        <v>4.7988236505621</v>
      </c>
      <c r="H114" s="60" t="n">
        <f aca="false">H72*100/H29</f>
        <v>5.05552538079132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5.9276632434753</v>
      </c>
      <c r="F115" s="62" t="n">
        <f aca="false">+(F24+F25)*100/F23</f>
        <v>25.5330283823588</v>
      </c>
      <c r="G115" s="62" t="n">
        <f aca="false">+(G24+G25)*100/G23</f>
        <v>18.1121236264545</v>
      </c>
      <c r="H115" s="62" t="n">
        <f aca="false">+(H24+H25)*100/H23</f>
        <v>14.994718137103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6.6707577542917</v>
      </c>
      <c r="F117" s="14" t="n">
        <f aca="false">(F58+F59)*100/F29</f>
        <v>16.7255143513799</v>
      </c>
      <c r="G117" s="14" t="n">
        <f aca="false">(G58+G59)*100/G29</f>
        <v>17.5332205824236</v>
      </c>
      <c r="H117" s="14" t="n">
        <f aca="false">(H58+H59)*100/H29</f>
        <v>17.5547027155569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2.6112645318477</v>
      </c>
      <c r="F118" s="17" t="n">
        <f aca="false">+F58*100/(F34+F35)</f>
        <v>24.6754774437185</v>
      </c>
      <c r="G118" s="17" t="n">
        <f aca="false">+G58*100/(G34+G35)</f>
        <v>30.627399094292</v>
      </c>
      <c r="H118" s="17" t="n">
        <f aca="false">+H58*100/(H34+H35)</f>
        <v>29.565872223518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3.3292422457083</v>
      </c>
      <c r="F119" s="17" t="n">
        <f aca="false">+F40*100/F29</f>
        <v>83.2744856486201</v>
      </c>
      <c r="G119" s="17" t="n">
        <f aca="false">+G40*100/G29</f>
        <v>82.4667794175764</v>
      </c>
      <c r="H119" s="17" t="n">
        <f aca="false">+H40*100/H29</f>
        <v>82.4452972844431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3.7276667159023</v>
      </c>
      <c r="F120" s="52" t="n">
        <f aca="false">+(F34+F35)*100/F29</f>
        <v>67.7819279871224</v>
      </c>
      <c r="G120" s="52" t="n">
        <f aca="false">+(G34+G35)*100/G29</f>
        <v>57.2468479234703</v>
      </c>
      <c r="H120" s="52" t="n">
        <f aca="false">+(H34+H35)*100/H29</f>
        <v>59.3748852827454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7.5625184131494</v>
      </c>
      <c r="F122" s="14" t="n">
        <f aca="false">+F23*100/F29</f>
        <v>37.70238394285</v>
      </c>
      <c r="G122" s="14" t="n">
        <f aca="false">+G23*100/G29</f>
        <v>51.3511290509526</v>
      </c>
      <c r="H122" s="14" t="n">
        <f aca="false">+H23*100/H29</f>
        <v>59.762973370022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0.9476565396957</v>
      </c>
      <c r="F123" s="17" t="n">
        <f aca="false">+F23*100/(F34+F35)</f>
        <v>55.6230621678583</v>
      </c>
      <c r="G123" s="17" t="n">
        <f aca="false">+G23*100/(G34+G35)</f>
        <v>89.7012340654995</v>
      </c>
      <c r="H123" s="17" t="n">
        <f aca="false">+H23*100/(H34+H35)</f>
        <v>100.653623304583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4.3813632806255</v>
      </c>
      <c r="F124" s="52" t="n">
        <f aca="false">+F58*100/F23</f>
        <v>44.3619543441411</v>
      </c>
      <c r="G124" s="52" t="n">
        <f aca="false">+G58*100/G23</f>
        <v>34.1437878902847</v>
      </c>
      <c r="H124" s="52" t="n">
        <f aca="false">+H58*100/H23</f>
        <v>29.3738777133241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53512529598685</v>
      </c>
      <c r="F126" s="14" t="n">
        <f aca="false">+(F16+F17+F18+F19)/(F34+F35)</f>
        <v>0.421973752273185</v>
      </c>
      <c r="G126" s="14" t="n">
        <f aca="false">+(G16+G17+G18+G19)/(G34+G35)</f>
        <v>0.432998606840844</v>
      </c>
      <c r="H126" s="14" t="n">
        <f aca="false">+(H16+H17+H18+H19)/(H34+H35)</f>
        <v>0.51711145009207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4.6549743079081</v>
      </c>
      <c r="F127" s="17" t="n">
        <f aca="false">+(F16+F17+F18+F19+F20+F21+F22)*100/(F34+F35)</f>
        <v>88.5109101570078</v>
      </c>
      <c r="G127" s="17" t="n">
        <f aca="false">+(G16+G17+G18+G19+G20+G21+G22)*100/(G34+G35)</f>
        <v>81.9801490569414</v>
      </c>
      <c r="H127" s="17" t="n">
        <f aca="false">+(H16+H17+H18+H19+H20+H21+H22)*100/(H34+H35)</f>
        <v>64.727851078121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53512529598685</v>
      </c>
      <c r="F128" s="52" t="n">
        <f aca="false">+(F16+F17+F18+F19)/(F34+F35)</f>
        <v>0.421973752273185</v>
      </c>
      <c r="G128" s="52" t="n">
        <f aca="false">+(G16+G17+G18+G19)/(G34+G35)</f>
        <v>0.432998606840844</v>
      </c>
      <c r="H128" s="52" t="n">
        <f aca="false">+(H16+H17+H18+H19)/(H34+H35)</f>
        <v>0.51711145009207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4T07:18:25Z</dcterms:modified>
  <cp:revision>0</cp:revision>
  <dc:subject/>
  <dc:title/>
</cp:coreProperties>
</file>